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40326232"/>
        <c:axId val="64236934"/>
      </c:scatterChart>
      <c:valAx>
        <c:axId val="4032623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34"/>
        <c:crossesAt val="0"/>
        <c:crossBetween val="midCat"/>
        <c:majorUnit val="100"/>
        <c:minorUnit val="5"/>
      </c:valAx>
      <c:valAx>
        <c:axId val="6423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3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